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rozpočet " sheetId="1" state="visible" r:id="rId2"/>
  </sheets>
  <externalReferences>
    <externalReference r:id="rId3"/>
  </externalReferences>
  <definedNames>
    <definedName function="false" hidden="false" name="rabat_1" vbProcedure="false">'[1]Výpočet netto cen'!$B$7</definedName>
    <definedName function="false" hidden="false" name="skonto_1" vbProcedure="false">'[1]Výpočet netto cen'!$B$10</definedName>
    <definedName function="false" hidden="false" name="skonto_2" vbProcedure="false">'[1]Výpočet netto cen'!$B$11</definedName>
    <definedName function="false" hidden="false" name="skonto_3" vbProcedure="false">'[1]Výpočet netto cen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9">
  <si>
    <t xml:space="preserve">Stavba: Bytový dům ul. Míru č.p. 14 v Třinci, oprava střechy a zateplení fasády objektu </t>
  </si>
  <si>
    <t xml:space="preserve">Část: D.21 Oprava bleskosvodu</t>
  </si>
  <si>
    <t xml:space="preserve">Místo stavby: Ul. Míru č. p. 14, 739 61 Třinec</t>
  </si>
  <si>
    <t xml:space="preserve">Investor: Město Třinec, Jablunkovská160, 73961 Třinec</t>
  </si>
  <si>
    <t xml:space="preserve">Stupeň PD: DPS - provedení stavby</t>
  </si>
  <si>
    <t xml:space="preserve">Projektant: Ing. Karel Macura, autorizovaný technik pro techniku </t>
  </si>
  <si>
    <t xml:space="preserve">prostředí staveb, specializace elektrotechnická zařízení, č. autorizace 1102910</t>
  </si>
  <si>
    <t xml:space="preserve">adresa: Projekce elektrických zařízení</t>
  </si>
  <si>
    <t xml:space="preserve">              Ing. Karel Macura, 739 55 Smilovice č. p. 251, tel. 777 144 735</t>
  </si>
  <si>
    <t xml:space="preserve">Rekapitulace rozpočtových nákladů, výkaz výměr, specifikace materiálu</t>
  </si>
  <si>
    <t xml:space="preserve">Dodávka</t>
  </si>
  <si>
    <t xml:space="preserve">Dopr. z dod. 3,6 %</t>
  </si>
  <si>
    <t xml:space="preserve">Přesun 1 % z dod.</t>
  </si>
  <si>
    <t xml:space="preserve">Montáž</t>
  </si>
  <si>
    <t xml:space="preserve">PPV a zednické výpomoce vč.zazdění a zabílení drážek 3,6 % z mont.</t>
  </si>
  <si>
    <t xml:space="preserve">Mezisoučet</t>
  </si>
  <si>
    <t xml:space="preserve">Zemní práce</t>
  </si>
  <si>
    <t xml:space="preserve">HZS</t>
  </si>
  <si>
    <t xml:space="preserve">Celkem (bez DPH) Kč:</t>
  </si>
  <si>
    <t xml:space="preserve">Náklady na zařízení staveniště – GZS 2,4% z celk. nákladů</t>
  </si>
  <si>
    <t xml:space="preserve">Základ daně pro DPH 21%</t>
  </si>
  <si>
    <t xml:space="preserve">DPH 21%</t>
  </si>
  <si>
    <t xml:space="preserve">Celkem (včetně DPH) Kč:</t>
  </si>
  <si>
    <t xml:space="preserve">Poznámka: Veškeré použité názvy a výrobky v této projektové dokumentaci jsou vyjádřením minimálního technického </t>
  </si>
  <si>
    <t xml:space="preserve">standartu. Dodavatel může použít jiné výrobky kvalitativně stejné nebo lepší.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název textové nebo výkresové</t>
  </si>
  <si>
    <t xml:space="preserve">Materiál/montáž </t>
  </si>
  <si>
    <t xml:space="preserve">    jedn.</t>
  </si>
  <si>
    <t xml:space="preserve">pol.celk.</t>
  </si>
  <si>
    <t xml:space="preserve">     jedn.</t>
  </si>
  <si>
    <t xml:space="preserve">části dokumentace, na které </t>
  </si>
  <si>
    <t xml:space="preserve">Montáž dle ceníku C21M ÚRS Praha - elektromontážní práce </t>
  </si>
  <si>
    <t xml:space="preserve">se uvedená výměra nachází</t>
  </si>
  <si>
    <t xml:space="preserve">Dodávka - materiál dle ceníku velkoobchodu s elektromateriálem z 2/2017</t>
  </si>
  <si>
    <t xml:space="preserve">(dle vyhl. 230 Sb)</t>
  </si>
  <si>
    <t xml:space="preserve">AlMgSi jímací tyč s rovným koncem (OJ1,3,4) délky 2m</t>
  </si>
  <si>
    <t xml:space="preserve">ks</t>
  </si>
  <si>
    <t xml:space="preserve">viz příloha č. 1,2,3,4</t>
  </si>
  <si>
    <t xml:space="preserve">AlMgSi jímací tyč s rovným koncem (OJ1,3,4) délky 3m</t>
  </si>
  <si>
    <t xml:space="preserve">m</t>
  </si>
  <si>
    <t xml:space="preserve">distanční tyč l 0,5m</t>
  </si>
  <si>
    <t xml:space="preserve">AlMgSi d8 po hřebení střechy s podpěrami</t>
  </si>
  <si>
    <t xml:space="preserve">AlMgSi d8 po svazích střechy s podpěrami</t>
  </si>
  <si>
    <t xml:space="preserve">AlMgSi d8 po stěně s podpěrami</t>
  </si>
  <si>
    <t xml:space="preserve">AlMgSi d8 po komínech a pomocný jímač PJ s podpěrami</t>
  </si>
  <si>
    <t xml:space="preserve">podpěra PV nerez po hřebeni střechy á 1 m</t>
  </si>
  <si>
    <t xml:space="preserve">podpěra PV nerez po svahu střechy á 1 m</t>
  </si>
  <si>
    <t xml:space="preserve">podpěra PV nerez po stěně á 1 m</t>
  </si>
  <si>
    <t xml:space="preserve">podpěra PV nerez po stěně komínu á 1 m</t>
  </si>
  <si>
    <t xml:space="preserve">podpěra PV nerez po okapovém svodu á 1 m</t>
  </si>
  <si>
    <t xml:space="preserve">podpěra PV nerez po oplechování okraje střechy á 1 m</t>
  </si>
  <si>
    <t xml:space="preserve">FeZn d10 od zkušební svorky k zemniči</t>
  </si>
  <si>
    <t xml:space="preserve">zemnící pásek FeZn 30/4</t>
  </si>
  <si>
    <t xml:space="preserve">skříň hlavního posp. HOP</t>
  </si>
  <si>
    <t xml:space="preserve">plast.kanál LV 40/20 vč. víka a přísl. na stěnu v techn. prost.</t>
  </si>
  <si>
    <t xml:space="preserve">zemnící tyč FeZn křížového profilu délky 1,5m </t>
  </si>
  <si>
    <t xml:space="preserve">SR03 FeZn svorka k spojení FeZn30/4 s FeZn d10 </t>
  </si>
  <si>
    <t xml:space="preserve">asfaltová zálivka spojů v zemi</t>
  </si>
  <si>
    <t xml:space="preserve">svorka zkušební nerez</t>
  </si>
  <si>
    <t xml:space="preserve">ochranný úhelník do stěny nerez</t>
  </si>
  <si>
    <t xml:space="preserve">SS svorka spojovací nerez</t>
  </si>
  <si>
    <t xml:space="preserve">SO svorka okapová nerez</t>
  </si>
  <si>
    <t xml:space="preserve">tvarování úhelníku, jímače</t>
  </si>
  <si>
    <t xml:space="preserve">ukončení vodičů hromosvodu</t>
  </si>
  <si>
    <t xml:space="preserve">označení vývodů zemničů štítky </t>
  </si>
  <si>
    <t xml:space="preserve">kabelové lože - písek kopaný do výkopu s kabely</t>
  </si>
  <si>
    <t xml:space="preserve">m3</t>
  </si>
  <si>
    <t xml:space="preserve">podruž. materiál 3% z dod. </t>
  </si>
  <si>
    <t xml:space="preserve">%</t>
  </si>
  <si>
    <t xml:space="preserve">vykalkulovaný odhad</t>
  </si>
  <si>
    <t xml:space="preserve">rozebrání zámkové dlažby</t>
  </si>
  <si>
    <t xml:space="preserve">m2</t>
  </si>
  <si>
    <t xml:space="preserve">rozebrání dlažby z dlaždic betonových</t>
  </si>
  <si>
    <t xml:space="preserve">výkop rýhy pro vedení zemniče š. 60, hl 70, zem. tř. 4-5</t>
  </si>
  <si>
    <t xml:space="preserve">zalití zemnícího vedení bentonitem nebo kaší z jílu rozměl. ve vodě </t>
  </si>
  <si>
    <t xml:space="preserve">zához rýhy š 50, hl 70, zem. tř. 4</t>
  </si>
  <si>
    <t xml:space="preserve">zřízení podkladní vrstvy z písku do 10 cm se zhutněním</t>
  </si>
  <si>
    <t xml:space="preserve">očištění vybourané zámkové dlažby</t>
  </si>
  <si>
    <t xml:space="preserve">očištění vybourané  dlažby z dlaždic betonových</t>
  </si>
  <si>
    <t xml:space="preserve">úprava terénu po kabel. trasách - pokládání zámk dlažby</t>
  </si>
  <si>
    <t xml:space="preserve">úprava terénu po kabel. trasách - pokládání dlaždic betonových</t>
  </si>
  <si>
    <t xml:space="preserve">úprava terénu pro pokládku zámkové dlažby s vibrováním</t>
  </si>
  <si>
    <t xml:space="preserve">celkem</t>
  </si>
  <si>
    <t xml:space="preserve">HZS </t>
  </si>
  <si>
    <t xml:space="preserve">demontáž stávající nadzemní části BLSK, zajištění svodů</t>
  </si>
  <si>
    <t xml:space="preserve">hod</t>
  </si>
  <si>
    <t xml:space="preserve">BLSK - předání, proškol. osob pověř. údržbou LPS se zápisem</t>
  </si>
  <si>
    <t xml:space="preserve">třídění odpadů</t>
  </si>
  <si>
    <t xml:space="preserve">odvoz suti na skládku do 25 km</t>
  </si>
  <si>
    <t xml:space="preserve">dokumentace skutečného provedení</t>
  </si>
  <si>
    <t xml:space="preserve">výchozí revize včetně měření zemních přechodových odporů</t>
  </si>
  <si>
    <t xml:space="preserve">hod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800080"/>
      <name val="Arial"/>
      <family val="0"/>
      <charset val="238"/>
    </font>
    <font>
      <u val="single"/>
      <sz val="10"/>
      <color rgb="FF80008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false" applyProtection="false"/>
    <xf numFmtId="164" fontId="12" fillId="3" borderId="0" applyFont="true" applyBorder="false" applyAlignment="false" applyProtection="false"/>
    <xf numFmtId="164" fontId="13" fillId="16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7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19" borderId="8" applyFont="true" applyBorder="true" applyAlignment="false" applyProtection="false"/>
    <xf numFmtId="164" fontId="27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0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1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2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3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0" xfId="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4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1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2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3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5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6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7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8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9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20" xfId="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21" xfId="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22" xfId="9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0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1" xfId="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2" xfId="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3" xfId="9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2" xfId="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0" xfId="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0" xfId="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1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12" xfId="9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0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0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0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1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0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_D.1.4._08 SPEC MAT ROZPOČETt" xfId="38"/>
    <cellStyle name="_en. bil. SOEX a rozpocet" xfId="39"/>
    <cellStyle name="_ROPICE ROZPOČET OPRAVA ELI V BUD OU 08 2014" xfId="40"/>
    <cellStyle name="_ROZPOCET 1 SILNOPROUD 05_2014" xfId="41"/>
    <cellStyle name="_ROZPOČETTřinec Oldřichovice 2BD " xfId="42"/>
    <cellStyle name="_sezn. příloh,legenda" xfId="43"/>
    <cellStyle name="_sezn. příloh,legenda_6.ZS_B,C,D1, atrium - rozpocet realiz exped.AKTUAL09 09" xfId="44"/>
    <cellStyle name="_sezn. příloh,legenda_EPS ROZPOČeT_Ov Landek 11 08" xfId="45"/>
    <cellStyle name="_sezn. příloh,legenda_rozpocet slabopr expedicni ZS_Slezska_E_2009" xfId="46"/>
    <cellStyle name="_sezn. příloh,legenda_Rozpočet 6ZŠ_pavilon F silnoproud" xfId="47"/>
    <cellStyle name="_sezn. příloh,legenda_Rozpočet 6ZŠ_pavilon F silnoproud 09 09" xfId="48"/>
    <cellStyle name="_sezn. příloh,legenda_Rozpočet 6ZŠ_pavilon F slaboproud" xfId="49"/>
    <cellStyle name="_sezn. příloh,legenda_Rozpočet 6ZŠ_pavilon F slaboproud 09 09" xfId="50"/>
    <cellStyle name="_sezn. příloh,legenda_rozpočet 6ZŠ_pavilonE DPS 01_2008_EXPED" xfId="51"/>
    <cellStyle name="_sezn. příloh,legenda_Trinec  Oldřichovice Siko koup ROZP 9 09" xfId="52"/>
    <cellStyle name="_sezn. příloh,legenda_Trinec Tyrska MS 2-etapa 04_ 2008" xfId="53"/>
    <cellStyle name="_sezn. příloh,legendaPZS Lomna" xfId="54"/>
    <cellStyle name="_sezn. příloh,legendaPZS Lomna_1" xfId="55"/>
    <cellStyle name="_sezn. příloh,legendaPZS Lomna_1_6.ZS_B,C,D1, atrium - rozpocet realiz exped.AKTUAL09 09" xfId="56"/>
    <cellStyle name="_sezn. příloh,legendaPZS Lomna_1_EPS ROZPOČeT_Ov Landek 11 08" xfId="57"/>
    <cellStyle name="_sezn. příloh,legendaPZS Lomna_1_rozpocet slabopr expedicni ZS_Slezska_E_2009" xfId="58"/>
    <cellStyle name="_sezn. příloh,legendaPZS Lomna_1_Rozpočet 6ZŠ_pavilon F silnoproud" xfId="59"/>
    <cellStyle name="_sezn. příloh,legendaPZS Lomna_1_Rozpočet 6ZŠ_pavilon F silnoproud 09 09" xfId="60"/>
    <cellStyle name="_sezn. příloh,legendaPZS Lomna_1_Rozpočet 6ZŠ_pavilon F slaboproud" xfId="61"/>
    <cellStyle name="_sezn. příloh,legendaPZS Lomna_1_Rozpočet 6ZŠ_pavilon F slaboproud 09 09" xfId="62"/>
    <cellStyle name="_sezn. příloh,legendaPZS Lomna_1_rozpočet 6ZŠ_pavilonE DPS 01_2008_EXPED" xfId="63"/>
    <cellStyle name="_sezn. příloh,legendaPZS Lomna_1_Trinec  Oldřichovice Siko koup ROZP 9 09" xfId="64"/>
    <cellStyle name="_sezn. příloh,legendaPZS Lomna_1_Trinec Tyrska MS 2-etapa 04_ 2008" xfId="65"/>
    <cellStyle name="_sezn. příloh,legendaPZS Lomna_6.ZS_B,C,D1, atrium - rozpocet realiz exped.AKTUAL09 09" xfId="66"/>
    <cellStyle name="_sezn. příloh,legendaPZS Lomna_EPS ROZPOČeT_Ov Landek 11 08" xfId="67"/>
    <cellStyle name="_sezn. příloh,legendaPZS Lomna_rozpocet slabopr expedicni ZS_Slezska_E_2009" xfId="68"/>
    <cellStyle name="_sezn. příloh,legendaPZS Lomna_Rozpočet 6ZŠ_pavilon F silnoproud" xfId="69"/>
    <cellStyle name="_sezn. příloh,legendaPZS Lomna_Rozpočet 6ZŠ_pavilon F silnoproud 09 09" xfId="70"/>
    <cellStyle name="_sezn. příloh,legendaPZS Lomna_Rozpočet 6ZŠ_pavilon F slaboproud" xfId="71"/>
    <cellStyle name="_sezn. příloh,legendaPZS Lomna_Rozpočet 6ZŠ_pavilon F slaboproud 09 09" xfId="72"/>
    <cellStyle name="_sezn. příloh,legendaPZS Lomna_rozpočet 6ZŠ_pavilonE DPS 01_2008_EXPED" xfId="73"/>
    <cellStyle name="_sezn. příloh,legendaPZS Lomna_Trinec  Oldřichovice Siko koup ROZP 9 09" xfId="74"/>
    <cellStyle name="_sezn. příloh,legendaPZS Lomna_Trinec Tyrska MS 2-etapa 04_ 2008" xfId="75"/>
    <cellStyle name="_Trinec  Oldřichovice Siko koup ROZP 9 09" xfId="76"/>
    <cellStyle name="Celkem" xfId="77"/>
    <cellStyle name="Chybně" xfId="78"/>
    <cellStyle name="Kontrolní buňka" xfId="79"/>
    <cellStyle name="Nadpis 1" xfId="80"/>
    <cellStyle name="Nadpis 2" xfId="81"/>
    <cellStyle name="Nadpis 3" xfId="82"/>
    <cellStyle name="Nadpis 4" xfId="83"/>
    <cellStyle name="Neutrální" xfId="84"/>
    <cellStyle name="normální_D14 ROZPOČET" xfId="85"/>
    <cellStyle name="normální_DPS D. Lomná rozpočet aktual verze 2" xfId="86"/>
    <cellStyle name="normální_FM_azyl_dum_rozpocet_I EXPED" xfId="87"/>
    <cellStyle name="normální_H Lomná_reko střechy Kostel ROZPOČET" xfId="88"/>
    <cellStyle name="normální_ROZPOCET a en. bilance MS Slezska" xfId="89"/>
    <cellStyle name="normální_rozpočet exped 02 2017" xfId="90"/>
    <cellStyle name="normální_SO01_01 ROZP exped _04_2016_2ETAPA" xfId="91"/>
    <cellStyle name="normální_VO LidickA_07_2006_rozpocet DSP" xfId="92"/>
    <cellStyle name="Název" xfId="93"/>
    <cellStyle name="Poznámka" xfId="94"/>
    <cellStyle name="Propojená buňka" xfId="95"/>
    <cellStyle name="Správně" xfId="96"/>
    <cellStyle name="Styl 1" xfId="97"/>
    <cellStyle name="Styl 1_H Lomná_reko střechy Kostel ROZPOČET" xfId="98"/>
    <cellStyle name="Text upozornění" xfId="99"/>
    <cellStyle name="Vstup" xfId="100"/>
    <cellStyle name="Vysvětlující text" xfId="101"/>
    <cellStyle name="Výpočet" xfId="102"/>
    <cellStyle name="Výstup" xfId="103"/>
    <cellStyle name="Zvýraznění 1" xfId="104"/>
    <cellStyle name="Zvýraznění 2" xfId="105"/>
    <cellStyle name="Zvýraznění 3" xfId="106"/>
    <cellStyle name="Zvýraznění 4" xfId="107"/>
    <cellStyle name="Zvýraznění 5" xfId="108"/>
    <cellStyle name="Zvýraznění 6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rel/data%20(d)/Dokumenty/B-Projekce%20elektro%20aktual/A_rekonstrukce%20panelov&#253;ch%20dom&#367;/&#268;T%20Poln&#237;%2022_05_2007/Cenov&#253;%20rozpo&#269;et%20SBD%20T&#283;&#353;&#237;&#328;an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Byt - typ 1."/>
      <sheetName val="Byt - typ 2."/>
      <sheetName val="Byt . typ 3."/>
      <sheetName val="Byt - typ 4."/>
      <sheetName val="Technické informac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48" activeCellId="0" sqref="I48: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4.56"/>
    <col collapsed="false" customWidth="true" hidden="false" outlineLevel="0" max="3" min="3" style="2" width="53.71"/>
    <col collapsed="false" customWidth="true" hidden="false" outlineLevel="0" max="4" min="4" style="3" width="3.56"/>
    <col collapsed="false" customWidth="true" hidden="false" outlineLevel="0" max="5" min="5" style="4" width="6.13"/>
    <col collapsed="false" customWidth="true" hidden="false" outlineLevel="0" max="6" min="6" style="5" width="9.41"/>
    <col collapsed="false" customWidth="false" hidden="false" outlineLevel="0" max="7" min="7" style="5" width="9.14"/>
    <col collapsed="false" customWidth="true" hidden="false" outlineLevel="0" max="8" min="8" style="5" width="9.41"/>
    <col collapsed="false" customWidth="false" hidden="false" outlineLevel="0" max="9" min="9" style="5" width="9.14"/>
    <col collapsed="false" customWidth="true" hidden="false" outlineLevel="0" max="10" min="10" style="6" width="3.28"/>
    <col collapsed="false" customWidth="true" hidden="false" outlineLevel="0" max="11" min="11" style="6" width="3.99"/>
    <col collapsed="false" customWidth="true" hidden="false" outlineLevel="0" max="12" min="12" style="6" width="28.41"/>
    <col collapsed="false" customWidth="true" hidden="false" outlineLevel="0" max="13" min="13" style="1" width="5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6"/>
      <c r="B1" s="7"/>
      <c r="C1" s="8" t="s">
        <v>0</v>
      </c>
      <c r="D1" s="9"/>
      <c r="E1" s="10"/>
      <c r="F1" s="11"/>
      <c r="G1" s="11"/>
      <c r="H1" s="11"/>
      <c r="I1" s="11"/>
    </row>
    <row r="2" customFormat="false" ht="12.75" hidden="false" customHeight="false" outlineLevel="0" collapsed="false">
      <c r="A2" s="6"/>
      <c r="B2" s="7"/>
      <c r="C2" s="12" t="s">
        <v>1</v>
      </c>
      <c r="D2" s="9"/>
      <c r="E2" s="10"/>
      <c r="F2" s="11"/>
      <c r="G2" s="11"/>
      <c r="H2" s="11"/>
      <c r="I2" s="11"/>
    </row>
    <row r="3" customFormat="false" ht="12.75" hidden="false" customHeight="false" outlineLevel="0" collapsed="false">
      <c r="A3" s="6"/>
      <c r="B3" s="7"/>
      <c r="C3" s="13" t="s">
        <v>2</v>
      </c>
      <c r="D3" s="14"/>
      <c r="E3" s="10"/>
      <c r="F3" s="11"/>
      <c r="G3" s="11"/>
      <c r="H3" s="11"/>
      <c r="I3" s="11"/>
    </row>
    <row r="4" customFormat="false" ht="12.75" hidden="false" customHeight="false" outlineLevel="0" collapsed="false">
      <c r="A4" s="6"/>
      <c r="B4" s="7"/>
      <c r="C4" s="13" t="s">
        <v>3</v>
      </c>
      <c r="D4" s="14"/>
      <c r="E4" s="10"/>
      <c r="F4" s="11"/>
      <c r="G4" s="11"/>
      <c r="H4" s="11"/>
      <c r="I4" s="11"/>
    </row>
    <row r="5" customFormat="false" ht="12.75" hidden="false" customHeight="false" outlineLevel="0" collapsed="false">
      <c r="A5" s="6"/>
      <c r="B5" s="7"/>
      <c r="C5" s="13" t="s">
        <v>4</v>
      </c>
      <c r="D5" s="14"/>
      <c r="E5" s="10"/>
      <c r="F5" s="11"/>
      <c r="G5" s="11"/>
      <c r="H5" s="11"/>
      <c r="I5" s="11"/>
    </row>
    <row r="6" customFormat="false" ht="12.75" hidden="false" customHeight="false" outlineLevel="0" collapsed="false">
      <c r="A6" s="6"/>
      <c r="B6" s="7"/>
      <c r="C6" s="13" t="s">
        <v>5</v>
      </c>
      <c r="D6" s="14"/>
      <c r="E6" s="10"/>
      <c r="F6" s="11"/>
      <c r="G6" s="11"/>
      <c r="H6" s="11"/>
      <c r="I6" s="11"/>
    </row>
    <row r="7" customFormat="false" ht="12.75" hidden="false" customHeight="false" outlineLevel="0" collapsed="false">
      <c r="A7" s="6"/>
      <c r="B7" s="7"/>
      <c r="C7" s="13" t="s">
        <v>6</v>
      </c>
      <c r="D7" s="14"/>
      <c r="E7" s="10"/>
      <c r="F7" s="11"/>
      <c r="G7" s="11"/>
      <c r="H7" s="11"/>
      <c r="I7" s="11"/>
    </row>
    <row r="8" customFormat="false" ht="12.75" hidden="false" customHeight="false" outlineLevel="0" collapsed="false">
      <c r="A8" s="6"/>
      <c r="B8" s="7"/>
      <c r="C8" s="13" t="s">
        <v>7</v>
      </c>
      <c r="D8" s="14"/>
      <c r="E8" s="10"/>
      <c r="F8" s="11"/>
      <c r="G8" s="11"/>
      <c r="H8" s="11"/>
      <c r="I8" s="11"/>
    </row>
    <row r="9" customFormat="false" ht="12.75" hidden="false" customHeight="false" outlineLevel="0" collapsed="false">
      <c r="A9" s="6"/>
      <c r="B9" s="7"/>
      <c r="C9" s="13" t="s">
        <v>8</v>
      </c>
      <c r="D9" s="14"/>
      <c r="E9" s="10"/>
      <c r="F9" s="11"/>
      <c r="G9" s="11"/>
      <c r="H9" s="11"/>
      <c r="I9" s="11"/>
    </row>
    <row r="10" customFormat="false" ht="12.75" hidden="false" customHeight="false" outlineLevel="0" collapsed="false">
      <c r="A10" s="6"/>
      <c r="B10" s="7"/>
      <c r="C10" s="13"/>
      <c r="D10" s="14"/>
      <c r="E10" s="10"/>
      <c r="F10" s="11"/>
      <c r="G10" s="11"/>
      <c r="H10" s="11"/>
      <c r="I10" s="11"/>
    </row>
    <row r="11" customFormat="false" ht="12.4" hidden="false" customHeight="true" outlineLevel="0" collapsed="false">
      <c r="A11" s="2"/>
      <c r="B11" s="15"/>
      <c r="C11" s="16" t="s">
        <v>9</v>
      </c>
      <c r="D11" s="17"/>
      <c r="E11" s="18"/>
      <c r="F11" s="19"/>
      <c r="G11" s="19"/>
      <c r="H11" s="19"/>
      <c r="I11" s="19"/>
      <c r="J11" s="20"/>
      <c r="K11" s="21"/>
      <c r="L11" s="22"/>
    </row>
    <row r="12" customFormat="false" ht="12.4" hidden="false" customHeight="true" outlineLevel="0" collapsed="false">
      <c r="A12" s="2"/>
      <c r="B12" s="15" t="n">
        <v>1</v>
      </c>
      <c r="C12" s="23" t="s">
        <v>10</v>
      </c>
      <c r="D12" s="17"/>
      <c r="E12" s="18"/>
      <c r="F12" s="19" t="n">
        <f aca="false">G61</f>
        <v>0</v>
      </c>
      <c r="G12" s="19"/>
      <c r="H12" s="19"/>
      <c r="I12" s="19"/>
      <c r="J12" s="20"/>
      <c r="K12" s="21"/>
      <c r="L12" s="22"/>
    </row>
    <row r="13" customFormat="false" ht="12.4" hidden="false" customHeight="true" outlineLevel="0" collapsed="false">
      <c r="A13" s="2"/>
      <c r="B13" s="15" t="n">
        <v>2</v>
      </c>
      <c r="C13" s="23" t="s">
        <v>11</v>
      </c>
      <c r="D13" s="17"/>
      <c r="E13" s="18"/>
      <c r="F13" s="19" t="n">
        <f aca="false">F12*0.036</f>
        <v>0</v>
      </c>
      <c r="G13" s="19"/>
      <c r="H13" s="19"/>
      <c r="I13" s="19"/>
      <c r="J13" s="20"/>
      <c r="K13" s="21"/>
      <c r="L13" s="22"/>
    </row>
    <row r="14" customFormat="false" ht="12.4" hidden="false" customHeight="true" outlineLevel="0" collapsed="false">
      <c r="A14" s="2"/>
      <c r="B14" s="15" t="n">
        <v>3</v>
      </c>
      <c r="C14" s="23" t="s">
        <v>12</v>
      </c>
      <c r="D14" s="17"/>
      <c r="E14" s="18"/>
      <c r="F14" s="19" t="n">
        <f aca="false">F12*0.01</f>
        <v>0</v>
      </c>
      <c r="G14" s="19"/>
      <c r="H14" s="19"/>
      <c r="I14" s="19"/>
      <c r="J14" s="20"/>
      <c r="K14" s="21"/>
      <c r="L14" s="22"/>
    </row>
    <row r="15" customFormat="false" ht="12.4" hidden="false" customHeight="true" outlineLevel="0" collapsed="false">
      <c r="A15" s="2"/>
      <c r="B15" s="15" t="n">
        <v>4</v>
      </c>
      <c r="C15" s="23" t="s">
        <v>13</v>
      </c>
      <c r="D15" s="17"/>
      <c r="E15" s="18"/>
      <c r="F15" s="19"/>
      <c r="G15" s="19"/>
      <c r="H15" s="5" t="n">
        <f aca="false">I61</f>
        <v>0</v>
      </c>
      <c r="I15" s="19"/>
      <c r="J15" s="20"/>
      <c r="K15" s="21"/>
      <c r="L15" s="22"/>
    </row>
    <row r="16" customFormat="false" ht="12.4" hidden="false" customHeight="true" outlineLevel="0" collapsed="false">
      <c r="A16" s="2"/>
      <c r="B16" s="15" t="n">
        <v>5</v>
      </c>
      <c r="C16" s="23" t="s">
        <v>14</v>
      </c>
      <c r="D16" s="17"/>
      <c r="E16" s="18"/>
      <c r="F16" s="19"/>
      <c r="G16" s="19"/>
      <c r="H16" s="19" t="n">
        <f aca="false">H15*0.036</f>
        <v>0</v>
      </c>
      <c r="I16" s="19"/>
      <c r="J16" s="20"/>
      <c r="K16" s="21"/>
      <c r="L16" s="22"/>
    </row>
    <row r="17" customFormat="false" ht="12.4" hidden="false" customHeight="true" outlineLevel="0" collapsed="false">
      <c r="A17" s="2"/>
      <c r="B17" s="15" t="n">
        <v>6</v>
      </c>
      <c r="C17" s="23" t="s">
        <v>15</v>
      </c>
      <c r="D17" s="17"/>
      <c r="E17" s="18"/>
      <c r="F17" s="19" t="n">
        <f aca="false">SUM(F12:F16)</f>
        <v>0</v>
      </c>
      <c r="G17" s="19"/>
      <c r="H17" s="19" t="n">
        <f aca="false">SUM(H15:H16)</f>
        <v>0</v>
      </c>
      <c r="I17" s="19"/>
      <c r="J17" s="20"/>
      <c r="K17" s="21"/>
      <c r="L17" s="22"/>
    </row>
    <row r="18" customFormat="false" ht="12.4" hidden="false" customHeight="true" outlineLevel="0" collapsed="false">
      <c r="A18" s="2"/>
      <c r="B18" s="15" t="n">
        <v>7</v>
      </c>
      <c r="C18" s="23" t="s">
        <v>16</v>
      </c>
      <c r="D18" s="17"/>
      <c r="E18" s="18"/>
      <c r="F18" s="19"/>
      <c r="G18" s="19"/>
      <c r="H18" s="19" t="n">
        <f aca="false">I74</f>
        <v>0</v>
      </c>
      <c r="I18" s="19"/>
      <c r="J18" s="20"/>
      <c r="K18" s="21"/>
      <c r="L18" s="22"/>
    </row>
    <row r="19" customFormat="false" ht="12.4" hidden="false" customHeight="true" outlineLevel="0" collapsed="false">
      <c r="A19" s="2"/>
      <c r="B19" s="15" t="n">
        <v>8</v>
      </c>
      <c r="C19" s="23" t="s">
        <v>17</v>
      </c>
      <c r="D19" s="17"/>
      <c r="E19" s="18"/>
      <c r="F19" s="19"/>
      <c r="G19" s="19"/>
      <c r="H19" s="19" t="n">
        <f aca="false">I82</f>
        <v>0</v>
      </c>
      <c r="I19" s="19"/>
      <c r="J19" s="20"/>
      <c r="K19" s="21"/>
      <c r="L19" s="22"/>
    </row>
    <row r="20" customFormat="false" ht="12.4" hidden="false" customHeight="true" outlineLevel="0" collapsed="false">
      <c r="A20" s="2"/>
      <c r="B20" s="15" t="n">
        <v>9</v>
      </c>
      <c r="C20" s="23" t="s">
        <v>18</v>
      </c>
      <c r="D20" s="17"/>
      <c r="E20" s="18"/>
      <c r="F20" s="19"/>
      <c r="G20" s="19"/>
      <c r="H20" s="19" t="n">
        <f aca="false">F17+H17+H19+H18</f>
        <v>0</v>
      </c>
      <c r="I20" s="19"/>
      <c r="J20" s="20"/>
      <c r="K20" s="21"/>
      <c r="L20" s="22"/>
    </row>
    <row r="21" customFormat="false" ht="12.4" hidden="false" customHeight="true" outlineLevel="0" collapsed="false">
      <c r="A21" s="2"/>
      <c r="B21" s="15" t="n">
        <v>10</v>
      </c>
      <c r="C21" s="24" t="s">
        <v>19</v>
      </c>
      <c r="D21" s="25"/>
      <c r="E21" s="26"/>
      <c r="F21" s="27"/>
      <c r="G21" s="27"/>
      <c r="H21" s="28" t="n">
        <f aca="false">H20*0.024</f>
        <v>0</v>
      </c>
      <c r="I21" s="18"/>
      <c r="J21" s="29"/>
      <c r="K21" s="30"/>
      <c r="L21" s="31"/>
    </row>
    <row r="22" customFormat="false" ht="12.4" hidden="false" customHeight="true" outlineLevel="0" collapsed="false">
      <c r="A22" s="2"/>
      <c r="B22" s="15" t="n">
        <v>11</v>
      </c>
      <c r="C22" s="23" t="s">
        <v>20</v>
      </c>
      <c r="D22" s="17"/>
      <c r="E22" s="18"/>
      <c r="F22" s="19" t="n">
        <f aca="false">H20+H21</f>
        <v>0</v>
      </c>
      <c r="G22" s="19"/>
      <c r="H22" s="19"/>
      <c r="I22" s="19"/>
      <c r="J22" s="20"/>
      <c r="K22" s="21"/>
      <c r="L22" s="22"/>
    </row>
    <row r="23" customFormat="false" ht="12.4" hidden="false" customHeight="true" outlineLevel="0" collapsed="false">
      <c r="A23" s="2"/>
      <c r="B23" s="15" t="n">
        <v>12</v>
      </c>
      <c r="C23" s="23" t="s">
        <v>21</v>
      </c>
      <c r="D23" s="17"/>
      <c r="E23" s="18"/>
      <c r="F23" s="19" t="n">
        <f aca="false">F22*0.21</f>
        <v>0</v>
      </c>
      <c r="G23" s="19"/>
      <c r="H23" s="19"/>
      <c r="I23" s="19"/>
      <c r="J23" s="20"/>
      <c r="K23" s="21"/>
      <c r="L23" s="22"/>
    </row>
    <row r="24" customFormat="false" ht="12.4" hidden="false" customHeight="true" outlineLevel="0" collapsed="false">
      <c r="A24" s="2"/>
      <c r="B24" s="15" t="n">
        <v>13</v>
      </c>
      <c r="C24" s="23" t="s">
        <v>22</v>
      </c>
      <c r="D24" s="17"/>
      <c r="E24" s="18"/>
      <c r="F24" s="19"/>
      <c r="G24" s="19"/>
      <c r="H24" s="19" t="n">
        <f aca="false">F22+F23</f>
        <v>0</v>
      </c>
      <c r="I24" s="19"/>
      <c r="J24" s="20"/>
      <c r="K24" s="21"/>
      <c r="L24" s="22"/>
    </row>
    <row r="25" customFormat="false" ht="12.4" hidden="false" customHeight="true" outlineLevel="0" collapsed="false">
      <c r="A25" s="2"/>
      <c r="B25" s="15"/>
      <c r="C25" s="23" t="s">
        <v>23</v>
      </c>
      <c r="D25" s="17"/>
      <c r="E25" s="18"/>
      <c r="F25" s="19"/>
      <c r="G25" s="19"/>
      <c r="H25" s="19"/>
      <c r="I25" s="19"/>
      <c r="J25" s="20"/>
      <c r="K25" s="21"/>
      <c r="L25" s="22"/>
    </row>
    <row r="26" customFormat="false" ht="12.4" hidden="false" customHeight="true" outlineLevel="0" collapsed="false">
      <c r="A26" s="2"/>
      <c r="B26" s="15"/>
      <c r="C26" s="23" t="s">
        <v>24</v>
      </c>
      <c r="D26" s="17"/>
      <c r="E26" s="18"/>
      <c r="F26" s="19"/>
      <c r="G26" s="19"/>
      <c r="H26" s="19"/>
      <c r="I26" s="19"/>
      <c r="J26" s="20"/>
      <c r="K26" s="21"/>
      <c r="L26" s="22"/>
    </row>
    <row r="27" customFormat="false" ht="12.4" hidden="false" customHeight="true" outlineLevel="0" collapsed="false">
      <c r="A27" s="6"/>
      <c r="B27" s="32"/>
      <c r="C27" s="32"/>
      <c r="D27" s="33"/>
      <c r="E27" s="34"/>
      <c r="F27" s="35"/>
      <c r="G27" s="35" t="s">
        <v>25</v>
      </c>
      <c r="H27" s="35"/>
      <c r="I27" s="35"/>
      <c r="J27" s="36"/>
      <c r="K27" s="37"/>
      <c r="L27" s="38"/>
    </row>
    <row r="28" customFormat="false" ht="12.4" hidden="false" customHeight="true" outlineLevel="0" collapsed="false">
      <c r="A28" s="6"/>
      <c r="B28" s="39" t="s">
        <v>26</v>
      </c>
      <c r="C28" s="40" t="s">
        <v>27</v>
      </c>
      <c r="D28" s="39" t="s">
        <v>28</v>
      </c>
      <c r="E28" s="41" t="s">
        <v>29</v>
      </c>
      <c r="F28" s="42" t="s">
        <v>30</v>
      </c>
      <c r="G28" s="42"/>
      <c r="H28" s="42" t="s">
        <v>31</v>
      </c>
      <c r="I28" s="42"/>
      <c r="J28" s="43"/>
      <c r="K28" s="44"/>
      <c r="L28" s="45" t="s">
        <v>32</v>
      </c>
    </row>
    <row r="29" customFormat="false" ht="12.4" hidden="false" customHeight="true" outlineLevel="0" collapsed="false">
      <c r="A29" s="6"/>
      <c r="B29" s="46"/>
      <c r="C29" s="47" t="s">
        <v>33</v>
      </c>
      <c r="D29" s="48"/>
      <c r="E29" s="49"/>
      <c r="F29" s="50" t="s">
        <v>34</v>
      </c>
      <c r="G29" s="50" t="s">
        <v>35</v>
      </c>
      <c r="H29" s="50" t="s">
        <v>36</v>
      </c>
      <c r="I29" s="50" t="s">
        <v>35</v>
      </c>
      <c r="J29" s="51"/>
      <c r="K29" s="52"/>
      <c r="L29" s="53" t="s">
        <v>37</v>
      </c>
    </row>
    <row r="30" customFormat="false" ht="12.4" hidden="false" customHeight="true" outlineLevel="0" collapsed="false">
      <c r="A30" s="6"/>
      <c r="B30" s="46"/>
      <c r="C30" s="54" t="s">
        <v>38</v>
      </c>
      <c r="D30" s="48"/>
      <c r="E30" s="49"/>
      <c r="F30" s="50"/>
      <c r="G30" s="50"/>
      <c r="H30" s="50"/>
      <c r="I30" s="50"/>
      <c r="J30" s="51"/>
      <c r="K30" s="52"/>
      <c r="L30" s="53" t="s">
        <v>39</v>
      </c>
    </row>
    <row r="31" customFormat="false" ht="12.4" hidden="false" customHeight="true" outlineLevel="0" collapsed="false">
      <c r="A31" s="6"/>
      <c r="B31" s="46"/>
      <c r="C31" s="55" t="s">
        <v>40</v>
      </c>
      <c r="D31" s="48"/>
      <c r="E31" s="49"/>
      <c r="F31" s="50"/>
      <c r="G31" s="50"/>
      <c r="H31" s="50"/>
      <c r="I31" s="50"/>
      <c r="J31" s="56"/>
      <c r="K31" s="57"/>
      <c r="L31" s="53" t="s">
        <v>41</v>
      </c>
    </row>
    <row r="32" s="6" customFormat="true" ht="12.4" hidden="false" customHeight="true" outlineLevel="0" collapsed="false">
      <c r="B32" s="15" t="n">
        <v>1</v>
      </c>
      <c r="C32" s="58" t="s">
        <v>42</v>
      </c>
      <c r="D32" s="59" t="s">
        <v>43</v>
      </c>
      <c r="E32" s="60" t="n">
        <v>3</v>
      </c>
      <c r="F32" s="61" t="n">
        <v>0</v>
      </c>
      <c r="G32" s="62" t="n">
        <f aca="false">F32*E32</f>
        <v>0</v>
      </c>
      <c r="H32" s="63" t="n">
        <v>0</v>
      </c>
      <c r="I32" s="63" t="n">
        <f aca="false">H32*E32</f>
        <v>0</v>
      </c>
      <c r="J32" s="64" t="n">
        <f aca="false">E32</f>
        <v>3</v>
      </c>
      <c r="K32" s="65" t="str">
        <f aca="false">D32</f>
        <v>ks</v>
      </c>
      <c r="L32" s="66" t="s">
        <v>44</v>
      </c>
    </row>
    <row r="33" s="6" customFormat="true" ht="12.4" hidden="false" customHeight="true" outlineLevel="0" collapsed="false">
      <c r="B33" s="15" t="n">
        <v>2</v>
      </c>
      <c r="C33" s="58" t="s">
        <v>45</v>
      </c>
      <c r="D33" s="59" t="s">
        <v>46</v>
      </c>
      <c r="E33" s="60" t="n">
        <v>1</v>
      </c>
      <c r="F33" s="61" t="n">
        <v>0</v>
      </c>
      <c r="G33" s="67" t="n">
        <f aca="false">F33*E33</f>
        <v>0</v>
      </c>
      <c r="H33" s="63" t="n">
        <v>0</v>
      </c>
      <c r="I33" s="67" t="n">
        <f aca="false">H33*E33</f>
        <v>0</v>
      </c>
      <c r="J33" s="64" t="n">
        <f aca="false">E33</f>
        <v>1</v>
      </c>
      <c r="K33" s="65" t="str">
        <f aca="false">D33</f>
        <v>m</v>
      </c>
      <c r="L33" s="66" t="s">
        <v>44</v>
      </c>
    </row>
    <row r="34" s="6" customFormat="true" ht="12.4" hidden="false" customHeight="true" outlineLevel="0" collapsed="false">
      <c r="B34" s="15" t="n">
        <v>3</v>
      </c>
      <c r="C34" s="58" t="s">
        <v>47</v>
      </c>
      <c r="D34" s="59" t="s">
        <v>43</v>
      </c>
      <c r="E34" s="60" t="n">
        <v>3</v>
      </c>
      <c r="F34" s="61" t="n">
        <v>0</v>
      </c>
      <c r="G34" s="62" t="n">
        <f aca="false">F34*E34</f>
        <v>0</v>
      </c>
      <c r="H34" s="63" t="n">
        <v>0</v>
      </c>
      <c r="I34" s="63" t="n">
        <f aca="false">H34*E34</f>
        <v>0</v>
      </c>
      <c r="J34" s="64" t="n">
        <f aca="false">E34</f>
        <v>3</v>
      </c>
      <c r="K34" s="65" t="str">
        <f aca="false">D34</f>
        <v>ks</v>
      </c>
      <c r="L34" s="66" t="s">
        <v>44</v>
      </c>
    </row>
    <row r="35" s="6" customFormat="true" ht="12.4" hidden="false" customHeight="true" outlineLevel="0" collapsed="false">
      <c r="B35" s="15" t="n">
        <v>4</v>
      </c>
      <c r="C35" s="58" t="s">
        <v>48</v>
      </c>
      <c r="D35" s="59" t="s">
        <v>46</v>
      </c>
      <c r="E35" s="60" t="n">
        <v>20</v>
      </c>
      <c r="F35" s="61" t="n">
        <v>0</v>
      </c>
      <c r="G35" s="67" t="n">
        <f aca="false">F35*E35</f>
        <v>0</v>
      </c>
      <c r="H35" s="63" t="n">
        <v>0</v>
      </c>
      <c r="I35" s="67" t="n">
        <f aca="false">H35*E35</f>
        <v>0</v>
      </c>
      <c r="J35" s="64" t="n">
        <f aca="false">E35</f>
        <v>20</v>
      </c>
      <c r="K35" s="65" t="str">
        <f aca="false">D35</f>
        <v>m</v>
      </c>
      <c r="L35" s="66" t="s">
        <v>44</v>
      </c>
    </row>
    <row r="36" s="6" customFormat="true" ht="12.4" hidden="false" customHeight="true" outlineLevel="0" collapsed="false">
      <c r="B36" s="15" t="n">
        <v>5</v>
      </c>
      <c r="C36" s="58" t="s">
        <v>49</v>
      </c>
      <c r="D36" s="59" t="s">
        <v>46</v>
      </c>
      <c r="E36" s="60" t="n">
        <v>58</v>
      </c>
      <c r="F36" s="61" t="n">
        <v>0</v>
      </c>
      <c r="G36" s="67" t="n">
        <f aca="false">F36*E36</f>
        <v>0</v>
      </c>
      <c r="H36" s="63" t="n">
        <v>0</v>
      </c>
      <c r="I36" s="67" t="n">
        <f aca="false">H36*E36</f>
        <v>0</v>
      </c>
      <c r="J36" s="64" t="n">
        <f aca="false">E36</f>
        <v>58</v>
      </c>
      <c r="K36" s="65" t="str">
        <f aca="false">D36</f>
        <v>m</v>
      </c>
      <c r="L36" s="66" t="s">
        <v>44</v>
      </c>
    </row>
    <row r="37" s="6" customFormat="true" ht="12.4" hidden="false" customHeight="true" outlineLevel="0" collapsed="false">
      <c r="B37" s="15" t="n">
        <v>6</v>
      </c>
      <c r="C37" s="58" t="s">
        <v>50</v>
      </c>
      <c r="D37" s="59" t="s">
        <v>46</v>
      </c>
      <c r="E37" s="60" t="n">
        <v>42</v>
      </c>
      <c r="F37" s="61" t="n">
        <v>0</v>
      </c>
      <c r="G37" s="67" t="n">
        <f aca="false">F37*E37</f>
        <v>0</v>
      </c>
      <c r="H37" s="63" t="n">
        <v>0</v>
      </c>
      <c r="I37" s="67" t="n">
        <f aca="false">H37*E37</f>
        <v>0</v>
      </c>
      <c r="J37" s="64" t="n">
        <f aca="false">E37</f>
        <v>42</v>
      </c>
      <c r="K37" s="65" t="str">
        <f aca="false">D37</f>
        <v>m</v>
      </c>
      <c r="L37" s="66" t="s">
        <v>44</v>
      </c>
    </row>
    <row r="38" s="6" customFormat="true" ht="12.4" hidden="false" customHeight="true" outlineLevel="0" collapsed="false">
      <c r="B38" s="15" t="n">
        <v>7</v>
      </c>
      <c r="C38" s="58" t="s">
        <v>51</v>
      </c>
      <c r="D38" s="59" t="s">
        <v>46</v>
      </c>
      <c r="E38" s="60" t="n">
        <v>7</v>
      </c>
      <c r="F38" s="61" t="n">
        <v>0</v>
      </c>
      <c r="G38" s="67" t="n">
        <f aca="false">F38*E38</f>
        <v>0</v>
      </c>
      <c r="H38" s="63" t="n">
        <v>0</v>
      </c>
      <c r="I38" s="67" t="n">
        <f aca="false">H38*E38</f>
        <v>0</v>
      </c>
      <c r="J38" s="64" t="n">
        <f aca="false">E38</f>
        <v>7</v>
      </c>
      <c r="K38" s="65" t="str">
        <f aca="false">D38</f>
        <v>m</v>
      </c>
      <c r="L38" s="66" t="s">
        <v>44</v>
      </c>
    </row>
    <row r="39" s="6" customFormat="true" ht="12.4" hidden="false" customHeight="true" outlineLevel="0" collapsed="false">
      <c r="B39" s="15" t="n">
        <v>8</v>
      </c>
      <c r="C39" s="68" t="s">
        <v>52</v>
      </c>
      <c r="D39" s="69" t="s">
        <v>43</v>
      </c>
      <c r="E39" s="70" t="n">
        <v>20</v>
      </c>
      <c r="F39" s="61" t="n">
        <v>0</v>
      </c>
      <c r="G39" s="67" t="n">
        <f aca="false">F39*E39</f>
        <v>0</v>
      </c>
      <c r="H39" s="63" t="n">
        <v>0</v>
      </c>
      <c r="I39" s="67" t="n">
        <f aca="false">E39*H39</f>
        <v>0</v>
      </c>
      <c r="J39" s="64" t="n">
        <f aca="false">E39</f>
        <v>20</v>
      </c>
      <c r="K39" s="65" t="str">
        <f aca="false">D39</f>
        <v>ks</v>
      </c>
      <c r="L39" s="66" t="s">
        <v>44</v>
      </c>
    </row>
    <row r="40" s="6" customFormat="true" ht="12.4" hidden="false" customHeight="true" outlineLevel="0" collapsed="false">
      <c r="B40" s="15" t="n">
        <v>9</v>
      </c>
      <c r="C40" s="68" t="s">
        <v>53</v>
      </c>
      <c r="D40" s="69" t="s">
        <v>43</v>
      </c>
      <c r="E40" s="70" t="n">
        <v>45</v>
      </c>
      <c r="F40" s="61" t="n">
        <v>0</v>
      </c>
      <c r="G40" s="67" t="n">
        <f aca="false">F40*E40</f>
        <v>0</v>
      </c>
      <c r="H40" s="63" t="n">
        <v>0</v>
      </c>
      <c r="I40" s="67" t="n">
        <f aca="false">E40*H40</f>
        <v>0</v>
      </c>
      <c r="J40" s="64" t="n">
        <f aca="false">E40</f>
        <v>45</v>
      </c>
      <c r="K40" s="65" t="str">
        <f aca="false">D40</f>
        <v>ks</v>
      </c>
      <c r="L40" s="66" t="s">
        <v>44</v>
      </c>
    </row>
    <row r="41" s="6" customFormat="true" ht="12.4" hidden="false" customHeight="true" outlineLevel="0" collapsed="false">
      <c r="B41" s="15" t="n">
        <v>10</v>
      </c>
      <c r="C41" s="68" t="s">
        <v>54</v>
      </c>
      <c r="D41" s="69" t="s">
        <v>43</v>
      </c>
      <c r="E41" s="70" t="n">
        <v>36</v>
      </c>
      <c r="F41" s="61" t="n">
        <v>0</v>
      </c>
      <c r="G41" s="67" t="n">
        <f aca="false">F41*E41</f>
        <v>0</v>
      </c>
      <c r="H41" s="63" t="n">
        <v>0</v>
      </c>
      <c r="I41" s="67" t="n">
        <f aca="false">E41*H41</f>
        <v>0</v>
      </c>
      <c r="J41" s="64" t="n">
        <f aca="false">E41</f>
        <v>36</v>
      </c>
      <c r="K41" s="65" t="str">
        <f aca="false">D41</f>
        <v>ks</v>
      </c>
      <c r="L41" s="66" t="s">
        <v>44</v>
      </c>
    </row>
    <row r="42" s="6" customFormat="true" ht="12.4" hidden="false" customHeight="true" outlineLevel="0" collapsed="false">
      <c r="B42" s="15" t="n">
        <v>11</v>
      </c>
      <c r="C42" s="68" t="s">
        <v>55</v>
      </c>
      <c r="D42" s="69" t="s">
        <v>43</v>
      </c>
      <c r="E42" s="70" t="n">
        <v>8</v>
      </c>
      <c r="F42" s="61" t="n">
        <v>0</v>
      </c>
      <c r="G42" s="67" t="n">
        <f aca="false">F42*E42</f>
        <v>0</v>
      </c>
      <c r="H42" s="63" t="n">
        <v>0</v>
      </c>
      <c r="I42" s="67" t="n">
        <f aca="false">E42*H42</f>
        <v>0</v>
      </c>
      <c r="J42" s="64" t="n">
        <f aca="false">E42</f>
        <v>8</v>
      </c>
      <c r="K42" s="65" t="str">
        <f aca="false">D42</f>
        <v>ks</v>
      </c>
      <c r="L42" s="66" t="s">
        <v>44</v>
      </c>
    </row>
    <row r="43" s="6" customFormat="true" ht="12.4" hidden="false" customHeight="true" outlineLevel="0" collapsed="false">
      <c r="B43" s="15" t="n">
        <v>12</v>
      </c>
      <c r="C43" s="68" t="s">
        <v>56</v>
      </c>
      <c r="D43" s="69" t="s">
        <v>43</v>
      </c>
      <c r="E43" s="70" t="n">
        <v>21</v>
      </c>
      <c r="F43" s="61" t="n">
        <v>0</v>
      </c>
      <c r="G43" s="67" t="n">
        <f aca="false">F43*E43</f>
        <v>0</v>
      </c>
      <c r="H43" s="63" t="n">
        <v>0</v>
      </c>
      <c r="I43" s="67" t="n">
        <f aca="false">E43*H43</f>
        <v>0</v>
      </c>
      <c r="J43" s="64" t="n">
        <f aca="false">E43</f>
        <v>21</v>
      </c>
      <c r="K43" s="65" t="str">
        <f aca="false">D43</f>
        <v>ks</v>
      </c>
      <c r="L43" s="66" t="s">
        <v>44</v>
      </c>
    </row>
    <row r="44" s="6" customFormat="true" ht="12.4" hidden="false" customHeight="true" outlineLevel="0" collapsed="false">
      <c r="B44" s="15" t="n">
        <v>13</v>
      </c>
      <c r="C44" s="68" t="s">
        <v>57</v>
      </c>
      <c r="D44" s="69" t="s">
        <v>43</v>
      </c>
      <c r="E44" s="70" t="n">
        <v>7</v>
      </c>
      <c r="F44" s="61" t="n">
        <v>0</v>
      </c>
      <c r="G44" s="67" t="n">
        <f aca="false">F44*E44</f>
        <v>0</v>
      </c>
      <c r="H44" s="63" t="n">
        <v>0</v>
      </c>
      <c r="I44" s="67" t="n">
        <f aca="false">E44*H44</f>
        <v>0</v>
      </c>
      <c r="J44" s="64" t="n">
        <f aca="false">E44</f>
        <v>7</v>
      </c>
      <c r="K44" s="65" t="str">
        <f aca="false">D44</f>
        <v>ks</v>
      </c>
      <c r="L44" s="66" t="s">
        <v>44</v>
      </c>
    </row>
    <row r="45" s="6" customFormat="true" ht="12.4" hidden="false" customHeight="true" outlineLevel="0" collapsed="false">
      <c r="B45" s="15" t="n">
        <v>14</v>
      </c>
      <c r="C45" s="58" t="s">
        <v>58</v>
      </c>
      <c r="D45" s="59" t="s">
        <v>46</v>
      </c>
      <c r="E45" s="60" t="n">
        <v>17</v>
      </c>
      <c r="F45" s="61" t="n">
        <v>0</v>
      </c>
      <c r="G45" s="67" t="n">
        <f aca="false">F45*E45</f>
        <v>0</v>
      </c>
      <c r="H45" s="63" t="n">
        <v>0</v>
      </c>
      <c r="I45" s="67" t="n">
        <f aca="false">H45*E45</f>
        <v>0</v>
      </c>
      <c r="J45" s="64" t="n">
        <f aca="false">E45</f>
        <v>17</v>
      </c>
      <c r="K45" s="65" t="str">
        <f aca="false">D45</f>
        <v>m</v>
      </c>
      <c r="L45" s="66" t="s">
        <v>44</v>
      </c>
    </row>
    <row r="46" s="6" customFormat="true" ht="12.4" hidden="false" customHeight="true" outlineLevel="0" collapsed="false">
      <c r="B46" s="15" t="n">
        <v>15</v>
      </c>
      <c r="C46" s="58" t="s">
        <v>59</v>
      </c>
      <c r="D46" s="59" t="s">
        <v>46</v>
      </c>
      <c r="E46" s="60" t="n">
        <v>50</v>
      </c>
      <c r="F46" s="61" t="n">
        <v>0</v>
      </c>
      <c r="G46" s="67" t="n">
        <f aca="false">F46*E46</f>
        <v>0</v>
      </c>
      <c r="H46" s="63" t="n">
        <v>0</v>
      </c>
      <c r="I46" s="67" t="n">
        <f aca="false">H46*E46</f>
        <v>0</v>
      </c>
      <c r="J46" s="64" t="n">
        <f aca="false">E46</f>
        <v>50</v>
      </c>
      <c r="K46" s="65" t="str">
        <f aca="false">D46</f>
        <v>m</v>
      </c>
      <c r="L46" s="66" t="s">
        <v>44</v>
      </c>
    </row>
    <row r="47" s="6" customFormat="true" ht="12.4" hidden="false" customHeight="true" outlineLevel="0" collapsed="false">
      <c r="B47" s="15" t="n">
        <v>16</v>
      </c>
      <c r="C47" s="71" t="s">
        <v>60</v>
      </c>
      <c r="D47" s="72" t="s">
        <v>43</v>
      </c>
      <c r="E47" s="73" t="n">
        <v>1</v>
      </c>
      <c r="F47" s="61" t="n">
        <v>0</v>
      </c>
      <c r="G47" s="74" t="n">
        <f aca="false">F47*E47</f>
        <v>0</v>
      </c>
      <c r="H47" s="63" t="n">
        <v>0</v>
      </c>
      <c r="I47" s="74" t="n">
        <f aca="false">E47*H47</f>
        <v>0</v>
      </c>
      <c r="J47" s="64" t="n">
        <f aca="false">E47</f>
        <v>1</v>
      </c>
      <c r="K47" s="65" t="str">
        <f aca="false">D47</f>
        <v>ks</v>
      </c>
      <c r="L47" s="66" t="s">
        <v>44</v>
      </c>
    </row>
    <row r="48" s="6" customFormat="true" ht="12.4" hidden="false" customHeight="true" outlineLevel="0" collapsed="false">
      <c r="B48" s="15" t="n">
        <v>17</v>
      </c>
      <c r="C48" s="71" t="s">
        <v>61</v>
      </c>
      <c r="D48" s="72" t="s">
        <v>46</v>
      </c>
      <c r="E48" s="75" t="n">
        <v>14</v>
      </c>
      <c r="F48" s="61" t="n">
        <v>0</v>
      </c>
      <c r="G48" s="74" t="n">
        <f aca="false">F48*E48</f>
        <v>0</v>
      </c>
      <c r="H48" s="63" t="n">
        <v>0</v>
      </c>
      <c r="I48" s="74" t="n">
        <f aca="false">E48*H48</f>
        <v>0</v>
      </c>
      <c r="J48" s="64" t="n">
        <f aca="false">E48</f>
        <v>14</v>
      </c>
      <c r="K48" s="65" t="str">
        <f aca="false">D48</f>
        <v>m</v>
      </c>
      <c r="L48" s="66" t="s">
        <v>44</v>
      </c>
    </row>
    <row r="49" s="6" customFormat="true" ht="12.4" hidden="false" customHeight="true" outlineLevel="0" collapsed="false">
      <c r="B49" s="15" t="n">
        <v>18</v>
      </c>
      <c r="C49" s="58" t="s">
        <v>62</v>
      </c>
      <c r="D49" s="59" t="s">
        <v>43</v>
      </c>
      <c r="E49" s="60" t="n">
        <v>1</v>
      </c>
      <c r="F49" s="61" t="n">
        <v>0</v>
      </c>
      <c r="G49" s="67" t="n">
        <f aca="false">F49*E49</f>
        <v>0</v>
      </c>
      <c r="H49" s="63" t="n">
        <v>0</v>
      </c>
      <c r="I49" s="74" t="n">
        <f aca="false">E49*H49</f>
        <v>0</v>
      </c>
      <c r="J49" s="64" t="n">
        <f aca="false">E49</f>
        <v>1</v>
      </c>
      <c r="K49" s="65" t="str">
        <f aca="false">D49</f>
        <v>ks</v>
      </c>
      <c r="L49" s="66" t="s">
        <v>44</v>
      </c>
    </row>
    <row r="50" s="6" customFormat="true" ht="12.4" hidden="false" customHeight="true" outlineLevel="0" collapsed="false">
      <c r="B50" s="15" t="n">
        <v>19</v>
      </c>
      <c r="C50" s="58" t="s">
        <v>63</v>
      </c>
      <c r="D50" s="59" t="s">
        <v>43</v>
      </c>
      <c r="E50" s="60" t="n">
        <v>7</v>
      </c>
      <c r="F50" s="61" t="n">
        <v>0</v>
      </c>
      <c r="G50" s="67" t="n">
        <f aca="false">F50*E50</f>
        <v>0</v>
      </c>
      <c r="H50" s="63" t="n">
        <v>0</v>
      </c>
      <c r="I50" s="67" t="n">
        <f aca="false">H50*E50</f>
        <v>0</v>
      </c>
      <c r="J50" s="64" t="n">
        <f aca="false">E50</f>
        <v>7</v>
      </c>
      <c r="K50" s="65" t="str">
        <f aca="false">D50</f>
        <v>ks</v>
      </c>
      <c r="L50" s="66" t="s">
        <v>44</v>
      </c>
    </row>
    <row r="51" s="6" customFormat="true" ht="12.4" hidden="false" customHeight="true" outlineLevel="0" collapsed="false">
      <c r="B51" s="15" t="n">
        <v>20</v>
      </c>
      <c r="C51" s="58" t="s">
        <v>64</v>
      </c>
      <c r="D51" s="59" t="s">
        <v>43</v>
      </c>
      <c r="E51" s="60" t="n">
        <v>7</v>
      </c>
      <c r="F51" s="61" t="n">
        <v>0</v>
      </c>
      <c r="G51" s="67" t="n">
        <f aca="false">F51*E51</f>
        <v>0</v>
      </c>
      <c r="H51" s="63" t="n">
        <v>0</v>
      </c>
      <c r="I51" s="67" t="n">
        <f aca="false">H51*E51</f>
        <v>0</v>
      </c>
      <c r="J51" s="64" t="n">
        <f aca="false">E51</f>
        <v>7</v>
      </c>
      <c r="K51" s="65" t="str">
        <f aca="false">D51</f>
        <v>ks</v>
      </c>
      <c r="L51" s="66" t="s">
        <v>44</v>
      </c>
    </row>
    <row r="52" s="6" customFormat="true" ht="12.4" hidden="false" customHeight="true" outlineLevel="0" collapsed="false">
      <c r="B52" s="15" t="n">
        <v>21</v>
      </c>
      <c r="C52" s="58" t="s">
        <v>65</v>
      </c>
      <c r="D52" s="59" t="s">
        <v>43</v>
      </c>
      <c r="E52" s="60" t="n">
        <v>6</v>
      </c>
      <c r="F52" s="61" t="n">
        <v>0</v>
      </c>
      <c r="G52" s="67" t="n">
        <f aca="false">F52*E52</f>
        <v>0</v>
      </c>
      <c r="H52" s="63" t="n">
        <v>0</v>
      </c>
      <c r="I52" s="67" t="n">
        <f aca="false">H52*E52</f>
        <v>0</v>
      </c>
      <c r="J52" s="64" t="n">
        <f aca="false">E52</f>
        <v>6</v>
      </c>
      <c r="K52" s="65" t="str">
        <f aca="false">D52</f>
        <v>ks</v>
      </c>
      <c r="L52" s="66" t="s">
        <v>44</v>
      </c>
    </row>
    <row r="53" s="6" customFormat="true" ht="12.4" hidden="false" customHeight="true" outlineLevel="0" collapsed="false">
      <c r="B53" s="15" t="n">
        <v>22</v>
      </c>
      <c r="C53" s="58" t="s">
        <v>66</v>
      </c>
      <c r="D53" s="59" t="s">
        <v>43</v>
      </c>
      <c r="E53" s="60" t="n">
        <v>6</v>
      </c>
      <c r="F53" s="61" t="n">
        <v>0</v>
      </c>
      <c r="G53" s="67" t="n">
        <f aca="false">F53*E53</f>
        <v>0</v>
      </c>
      <c r="H53" s="63" t="n">
        <v>0</v>
      </c>
      <c r="I53" s="67" t="n">
        <f aca="false">H53*E53</f>
        <v>0</v>
      </c>
      <c r="J53" s="64" t="n">
        <f aca="false">E53</f>
        <v>6</v>
      </c>
      <c r="K53" s="65" t="str">
        <f aca="false">D53</f>
        <v>ks</v>
      </c>
      <c r="L53" s="66" t="s">
        <v>44</v>
      </c>
    </row>
    <row r="54" s="6" customFormat="true" ht="12.4" hidden="false" customHeight="true" outlineLevel="0" collapsed="false">
      <c r="B54" s="15" t="n">
        <v>23</v>
      </c>
      <c r="C54" s="58" t="s">
        <v>67</v>
      </c>
      <c r="D54" s="59" t="s">
        <v>43</v>
      </c>
      <c r="E54" s="60" t="n">
        <v>10</v>
      </c>
      <c r="F54" s="61" t="n">
        <v>0</v>
      </c>
      <c r="G54" s="67" t="n">
        <f aca="false">F54*E54</f>
        <v>0</v>
      </c>
      <c r="H54" s="63" t="n">
        <v>0</v>
      </c>
      <c r="I54" s="67" t="n">
        <f aca="false">H54*E54</f>
        <v>0</v>
      </c>
      <c r="J54" s="64" t="n">
        <f aca="false">E54</f>
        <v>10</v>
      </c>
      <c r="K54" s="65" t="str">
        <f aca="false">D54</f>
        <v>ks</v>
      </c>
      <c r="L54" s="66" t="s">
        <v>44</v>
      </c>
    </row>
    <row r="55" s="6" customFormat="true" ht="12.4" hidden="false" customHeight="true" outlineLevel="0" collapsed="false">
      <c r="B55" s="15" t="n">
        <v>24</v>
      </c>
      <c r="C55" s="58" t="s">
        <v>68</v>
      </c>
      <c r="D55" s="59" t="s">
        <v>43</v>
      </c>
      <c r="E55" s="60" t="n">
        <v>8</v>
      </c>
      <c r="F55" s="61" t="n">
        <v>0</v>
      </c>
      <c r="G55" s="67" t="n">
        <f aca="false">F55*E55</f>
        <v>0</v>
      </c>
      <c r="H55" s="63" t="n">
        <v>0</v>
      </c>
      <c r="I55" s="67" t="n">
        <f aca="false">H55*E55</f>
        <v>0</v>
      </c>
      <c r="J55" s="64" t="n">
        <f aca="false">E55</f>
        <v>8</v>
      </c>
      <c r="K55" s="65" t="str">
        <f aca="false">D55</f>
        <v>ks</v>
      </c>
      <c r="L55" s="66" t="s">
        <v>44</v>
      </c>
    </row>
    <row r="56" s="6" customFormat="true" ht="12.4" hidden="false" customHeight="true" outlineLevel="0" collapsed="false">
      <c r="B56" s="15" t="n">
        <v>25</v>
      </c>
      <c r="C56" s="76" t="s">
        <v>69</v>
      </c>
      <c r="D56" s="77" t="s">
        <v>43</v>
      </c>
      <c r="E56" s="78" t="n">
        <v>11</v>
      </c>
      <c r="F56" s="61" t="n">
        <v>0</v>
      </c>
      <c r="G56" s="67" t="n">
        <f aca="false">F56*E56</f>
        <v>0</v>
      </c>
      <c r="H56" s="63" t="n">
        <v>0</v>
      </c>
      <c r="I56" s="67" t="n">
        <f aca="false">H56*E56</f>
        <v>0</v>
      </c>
      <c r="J56" s="64" t="n">
        <f aca="false">E56</f>
        <v>11</v>
      </c>
      <c r="K56" s="65" t="str">
        <f aca="false">D56</f>
        <v>ks</v>
      </c>
      <c r="L56" s="66" t="s">
        <v>44</v>
      </c>
    </row>
    <row r="57" s="6" customFormat="true" ht="12.4" hidden="false" customHeight="true" outlineLevel="0" collapsed="false">
      <c r="B57" s="15" t="n">
        <v>26</v>
      </c>
      <c r="C57" s="79" t="s">
        <v>70</v>
      </c>
      <c r="D57" s="80" t="s">
        <v>43</v>
      </c>
      <c r="E57" s="81" t="n">
        <v>42</v>
      </c>
      <c r="F57" s="61" t="n">
        <v>0</v>
      </c>
      <c r="G57" s="67" t="n">
        <f aca="false">F57*E57</f>
        <v>0</v>
      </c>
      <c r="H57" s="63" t="n">
        <v>0</v>
      </c>
      <c r="I57" s="67" t="n">
        <f aca="false">H57*E57</f>
        <v>0</v>
      </c>
      <c r="J57" s="64" t="n">
        <f aca="false">E57</f>
        <v>42</v>
      </c>
      <c r="K57" s="65" t="str">
        <f aca="false">D57</f>
        <v>ks</v>
      </c>
      <c r="L57" s="66" t="s">
        <v>44</v>
      </c>
    </row>
    <row r="58" s="6" customFormat="true" ht="12.4" hidden="false" customHeight="true" outlineLevel="0" collapsed="false">
      <c r="B58" s="15" t="n">
        <v>27</v>
      </c>
      <c r="C58" s="68" t="s">
        <v>71</v>
      </c>
      <c r="D58" s="69" t="s">
        <v>43</v>
      </c>
      <c r="E58" s="70" t="n">
        <v>6</v>
      </c>
      <c r="F58" s="61" t="n">
        <v>0</v>
      </c>
      <c r="G58" s="67" t="n">
        <f aca="false">F58*E58</f>
        <v>0</v>
      </c>
      <c r="H58" s="63" t="n">
        <v>0</v>
      </c>
      <c r="I58" s="67" t="n">
        <f aca="false">E58*H58</f>
        <v>0</v>
      </c>
      <c r="J58" s="64" t="n">
        <f aca="false">E58</f>
        <v>6</v>
      </c>
      <c r="K58" s="65" t="str">
        <f aca="false">D58</f>
        <v>ks</v>
      </c>
      <c r="L58" s="66" t="s">
        <v>44</v>
      </c>
    </row>
    <row r="59" s="6" customFormat="true" ht="12.4" hidden="false" customHeight="true" outlineLevel="0" collapsed="false">
      <c r="B59" s="15" t="n">
        <v>28</v>
      </c>
      <c r="C59" s="82" t="s">
        <v>72</v>
      </c>
      <c r="D59" s="83" t="s">
        <v>73</v>
      </c>
      <c r="E59" s="84" t="n">
        <v>2.5</v>
      </c>
      <c r="F59" s="61" t="n">
        <v>0</v>
      </c>
      <c r="G59" s="85" t="n">
        <f aca="false">F59*E59</f>
        <v>0</v>
      </c>
      <c r="H59" s="63" t="n">
        <v>0</v>
      </c>
      <c r="I59" s="85" t="n">
        <f aca="false">E59*H59</f>
        <v>0</v>
      </c>
      <c r="J59" s="64" t="n">
        <f aca="false">E59</f>
        <v>2.5</v>
      </c>
      <c r="K59" s="65" t="str">
        <f aca="false">D59</f>
        <v>m3</v>
      </c>
      <c r="L59" s="66" t="s">
        <v>44</v>
      </c>
    </row>
    <row r="60" s="6" customFormat="true" ht="12.4" hidden="false" customHeight="true" outlineLevel="0" collapsed="false">
      <c r="B60" s="15" t="n">
        <v>29</v>
      </c>
      <c r="C60" s="86" t="s">
        <v>74</v>
      </c>
      <c r="D60" s="15" t="s">
        <v>75</v>
      </c>
      <c r="E60" s="87" t="n">
        <v>3</v>
      </c>
      <c r="F60" s="61" t="n">
        <v>0</v>
      </c>
      <c r="G60" s="19" t="n">
        <f aca="false">F60*E60</f>
        <v>0</v>
      </c>
      <c r="H60" s="63" t="n">
        <v>0</v>
      </c>
      <c r="I60" s="19" t="n">
        <f aca="false">H60*E60</f>
        <v>0</v>
      </c>
      <c r="J60" s="64" t="n">
        <f aca="false">E60</f>
        <v>3</v>
      </c>
      <c r="K60" s="65" t="str">
        <f aca="false">D60</f>
        <v>%</v>
      </c>
      <c r="L60" s="66" t="s">
        <v>76</v>
      </c>
    </row>
    <row r="61" s="6" customFormat="true" ht="12.4" hidden="false" customHeight="true" outlineLevel="0" collapsed="false">
      <c r="B61" s="15" t="n">
        <v>30</v>
      </c>
      <c r="D61" s="88"/>
      <c r="E61" s="89"/>
      <c r="F61" s="67"/>
      <c r="G61" s="67" t="n">
        <f aca="false">SUM(G32:G60)</f>
        <v>0</v>
      </c>
      <c r="H61" s="19"/>
      <c r="I61" s="19" t="n">
        <f aca="false">SUM(I32:I60)</f>
        <v>0</v>
      </c>
      <c r="J61" s="64"/>
      <c r="K61" s="65"/>
      <c r="L61" s="66"/>
    </row>
    <row r="62" s="6" customFormat="true" ht="12.4" hidden="false" customHeight="true" outlineLevel="0" collapsed="false">
      <c r="B62" s="90"/>
      <c r="C62" s="91" t="s">
        <v>16</v>
      </c>
      <c r="D62" s="92"/>
      <c r="E62" s="90"/>
      <c r="F62" s="90"/>
      <c r="G62" s="93"/>
      <c r="H62" s="93"/>
      <c r="I62" s="93"/>
      <c r="J62" s="64"/>
      <c r="K62" s="65"/>
      <c r="L62" s="66"/>
    </row>
    <row r="63" s="6" customFormat="true" ht="12.4" hidden="false" customHeight="true" outlineLevel="0" collapsed="false">
      <c r="B63" s="15" t="n">
        <v>1</v>
      </c>
      <c r="C63" s="82" t="s">
        <v>77</v>
      </c>
      <c r="D63" s="94" t="s">
        <v>78</v>
      </c>
      <c r="E63" s="95" t="n">
        <v>23.9</v>
      </c>
      <c r="F63" s="95" t="n">
        <v>0</v>
      </c>
      <c r="G63" s="95" t="n">
        <v>0</v>
      </c>
      <c r="H63" s="95" t="n">
        <v>0</v>
      </c>
      <c r="I63" s="95" t="n">
        <f aca="false">E63*H63</f>
        <v>0</v>
      </c>
      <c r="J63" s="64" t="n">
        <f aca="false">E63</f>
        <v>23.9</v>
      </c>
      <c r="K63" s="65" t="str">
        <f aca="false">D63</f>
        <v>m2</v>
      </c>
      <c r="L63" s="66" t="s">
        <v>44</v>
      </c>
    </row>
    <row r="64" s="6" customFormat="true" ht="12.4" hidden="false" customHeight="true" outlineLevel="0" collapsed="false">
      <c r="B64" s="15" t="n">
        <v>2</v>
      </c>
      <c r="C64" s="82" t="s">
        <v>79</v>
      </c>
      <c r="D64" s="94" t="s">
        <v>78</v>
      </c>
      <c r="E64" s="95" t="n">
        <v>22.45</v>
      </c>
      <c r="F64" s="95" t="n">
        <v>0</v>
      </c>
      <c r="G64" s="95" t="n">
        <v>0</v>
      </c>
      <c r="H64" s="95" t="n">
        <v>0</v>
      </c>
      <c r="I64" s="95" t="n">
        <f aca="false">E64*H64</f>
        <v>0</v>
      </c>
      <c r="J64" s="64" t="n">
        <f aca="false">E64</f>
        <v>22.45</v>
      </c>
      <c r="K64" s="65" t="str">
        <f aca="false">D64</f>
        <v>m2</v>
      </c>
      <c r="L64" s="66" t="s">
        <v>44</v>
      </c>
    </row>
    <row r="65" s="6" customFormat="true" ht="12.4" hidden="false" customHeight="true" outlineLevel="0" collapsed="false">
      <c r="B65" s="15" t="n">
        <v>3</v>
      </c>
      <c r="C65" s="82" t="s">
        <v>80</v>
      </c>
      <c r="D65" s="90" t="s">
        <v>46</v>
      </c>
      <c r="E65" s="90" t="n">
        <v>50</v>
      </c>
      <c r="F65" s="95" t="n">
        <v>0</v>
      </c>
      <c r="G65" s="95" t="n">
        <v>0</v>
      </c>
      <c r="H65" s="95" t="n">
        <v>0</v>
      </c>
      <c r="I65" s="95" t="n">
        <f aca="false">E65*H65</f>
        <v>0</v>
      </c>
      <c r="J65" s="64" t="n">
        <f aca="false">E65</f>
        <v>50</v>
      </c>
      <c r="K65" s="65" t="str">
        <f aca="false">D65</f>
        <v>m</v>
      </c>
      <c r="L65" s="66" t="s">
        <v>44</v>
      </c>
    </row>
    <row r="66" s="6" customFormat="true" ht="12.4" hidden="false" customHeight="true" outlineLevel="0" collapsed="false">
      <c r="B66" s="15" t="n">
        <v>4</v>
      </c>
      <c r="C66" s="82" t="s">
        <v>81</v>
      </c>
      <c r="D66" s="90" t="s">
        <v>46</v>
      </c>
      <c r="E66" s="90" t="n">
        <v>50</v>
      </c>
      <c r="F66" s="95" t="n">
        <v>0</v>
      </c>
      <c r="G66" s="95" t="n">
        <v>0</v>
      </c>
      <c r="H66" s="95" t="n">
        <v>0</v>
      </c>
      <c r="I66" s="95" t="n">
        <f aca="false">E66*H66</f>
        <v>0</v>
      </c>
      <c r="J66" s="64" t="n">
        <f aca="false">E66</f>
        <v>50</v>
      </c>
      <c r="K66" s="65" t="str">
        <f aca="false">D66</f>
        <v>m</v>
      </c>
      <c r="L66" s="66" t="s">
        <v>44</v>
      </c>
    </row>
    <row r="67" s="6" customFormat="true" ht="12.4" hidden="false" customHeight="true" outlineLevel="0" collapsed="false">
      <c r="B67" s="15" t="n">
        <v>5</v>
      </c>
      <c r="C67" s="82" t="s">
        <v>82</v>
      </c>
      <c r="D67" s="90" t="s">
        <v>46</v>
      </c>
      <c r="E67" s="90" t="n">
        <v>50</v>
      </c>
      <c r="F67" s="95" t="n">
        <v>0</v>
      </c>
      <c r="G67" s="95" t="n">
        <v>0</v>
      </c>
      <c r="H67" s="95" t="n">
        <v>0</v>
      </c>
      <c r="I67" s="95" t="n">
        <f aca="false">E67*H67</f>
        <v>0</v>
      </c>
      <c r="J67" s="64" t="n">
        <f aca="false">E67</f>
        <v>50</v>
      </c>
      <c r="K67" s="65" t="str">
        <f aca="false">D67</f>
        <v>m</v>
      </c>
      <c r="L67" s="66" t="s">
        <v>44</v>
      </c>
    </row>
    <row r="68" s="6" customFormat="true" ht="12.4" hidden="false" customHeight="true" outlineLevel="0" collapsed="false">
      <c r="B68" s="15" t="n">
        <v>6</v>
      </c>
      <c r="C68" s="82" t="s">
        <v>83</v>
      </c>
      <c r="D68" s="90" t="s">
        <v>46</v>
      </c>
      <c r="E68" s="90" t="n">
        <v>50</v>
      </c>
      <c r="F68" s="95" t="n">
        <v>0</v>
      </c>
      <c r="G68" s="95" t="n">
        <v>0</v>
      </c>
      <c r="H68" s="95" t="n">
        <v>0</v>
      </c>
      <c r="I68" s="95" t="n">
        <f aca="false">E68*H68</f>
        <v>0</v>
      </c>
      <c r="J68" s="64" t="n">
        <f aca="false">E68</f>
        <v>50</v>
      </c>
      <c r="K68" s="65" t="str">
        <f aca="false">D68</f>
        <v>m</v>
      </c>
      <c r="L68" s="66" t="s">
        <v>44</v>
      </c>
    </row>
    <row r="69" s="6" customFormat="true" ht="12.4" hidden="false" customHeight="true" outlineLevel="0" collapsed="false">
      <c r="B69" s="15" t="n">
        <v>7</v>
      </c>
      <c r="C69" s="82" t="s">
        <v>84</v>
      </c>
      <c r="D69" s="94" t="s">
        <v>78</v>
      </c>
      <c r="E69" s="95" t="n">
        <v>23.9</v>
      </c>
      <c r="F69" s="95" t="n">
        <v>0</v>
      </c>
      <c r="G69" s="95" t="n">
        <v>0</v>
      </c>
      <c r="H69" s="95" t="n">
        <v>0</v>
      </c>
      <c r="I69" s="95" t="n">
        <f aca="false">E69*H69</f>
        <v>0</v>
      </c>
      <c r="J69" s="64" t="n">
        <f aca="false">E69</f>
        <v>23.9</v>
      </c>
      <c r="K69" s="65" t="str">
        <f aca="false">D69</f>
        <v>m2</v>
      </c>
      <c r="L69" s="66" t="s">
        <v>44</v>
      </c>
    </row>
    <row r="70" s="6" customFormat="true" ht="12.4" hidden="false" customHeight="true" outlineLevel="0" collapsed="false">
      <c r="B70" s="15" t="n">
        <v>8</v>
      </c>
      <c r="C70" s="82" t="s">
        <v>85</v>
      </c>
      <c r="D70" s="94" t="s">
        <v>78</v>
      </c>
      <c r="E70" s="95" t="n">
        <v>22.45</v>
      </c>
      <c r="F70" s="95" t="n">
        <v>0</v>
      </c>
      <c r="G70" s="95" t="n">
        <v>0</v>
      </c>
      <c r="H70" s="95" t="n">
        <v>0</v>
      </c>
      <c r="I70" s="95" t="n">
        <f aca="false">E70*H70</f>
        <v>0</v>
      </c>
      <c r="J70" s="64" t="n">
        <f aca="false">E70</f>
        <v>22.45</v>
      </c>
      <c r="K70" s="65" t="str">
        <f aca="false">D70</f>
        <v>m2</v>
      </c>
      <c r="L70" s="66" t="s">
        <v>44</v>
      </c>
    </row>
    <row r="71" s="6" customFormat="true" ht="12.4" hidden="false" customHeight="true" outlineLevel="0" collapsed="false">
      <c r="B71" s="15" t="n">
        <v>9</v>
      </c>
      <c r="C71" s="96" t="s">
        <v>86</v>
      </c>
      <c r="D71" s="94" t="s">
        <v>78</v>
      </c>
      <c r="E71" s="95" t="n">
        <v>23.9</v>
      </c>
      <c r="F71" s="95" t="n">
        <v>0</v>
      </c>
      <c r="G71" s="95" t="n">
        <v>0</v>
      </c>
      <c r="H71" s="95" t="n">
        <v>0</v>
      </c>
      <c r="I71" s="95" t="n">
        <f aca="false">E71*H71</f>
        <v>0</v>
      </c>
      <c r="J71" s="64" t="n">
        <f aca="false">E71</f>
        <v>23.9</v>
      </c>
      <c r="K71" s="65" t="str">
        <f aca="false">D71</f>
        <v>m2</v>
      </c>
      <c r="L71" s="66" t="s">
        <v>44</v>
      </c>
    </row>
    <row r="72" s="6" customFormat="true" ht="12.4" hidden="false" customHeight="true" outlineLevel="0" collapsed="false">
      <c r="B72" s="15" t="n">
        <v>10</v>
      </c>
      <c r="C72" s="96" t="s">
        <v>87</v>
      </c>
      <c r="D72" s="94" t="s">
        <v>78</v>
      </c>
      <c r="E72" s="95" t="n">
        <v>22.45</v>
      </c>
      <c r="F72" s="95" t="n">
        <v>0</v>
      </c>
      <c r="G72" s="95" t="n">
        <v>0</v>
      </c>
      <c r="H72" s="95" t="n">
        <v>0</v>
      </c>
      <c r="I72" s="95" t="n">
        <f aca="false">E72*H72</f>
        <v>0</v>
      </c>
      <c r="J72" s="64" t="n">
        <f aca="false">E72</f>
        <v>22.45</v>
      </c>
      <c r="K72" s="65" t="str">
        <f aca="false">D72</f>
        <v>m2</v>
      </c>
      <c r="L72" s="66" t="s">
        <v>44</v>
      </c>
    </row>
    <row r="73" s="6" customFormat="true" ht="12.4" hidden="false" customHeight="true" outlineLevel="0" collapsed="false">
      <c r="B73" s="15" t="n">
        <v>11</v>
      </c>
      <c r="C73" s="96" t="s">
        <v>88</v>
      </c>
      <c r="D73" s="94" t="s">
        <v>78</v>
      </c>
      <c r="E73" s="84" t="n">
        <v>50</v>
      </c>
      <c r="F73" s="95" t="n">
        <v>0</v>
      </c>
      <c r="G73" s="95" t="n">
        <v>0</v>
      </c>
      <c r="H73" s="95" t="n">
        <v>0</v>
      </c>
      <c r="I73" s="95" t="n">
        <f aca="false">E73*H73</f>
        <v>0</v>
      </c>
      <c r="J73" s="64" t="n">
        <f aca="false">E73</f>
        <v>50</v>
      </c>
      <c r="K73" s="65" t="str">
        <f aca="false">D73</f>
        <v>m2</v>
      </c>
      <c r="L73" s="66" t="s">
        <v>44</v>
      </c>
    </row>
    <row r="74" s="6" customFormat="true" ht="12.4" hidden="false" customHeight="true" outlineLevel="0" collapsed="false">
      <c r="B74" s="15" t="n">
        <v>12</v>
      </c>
      <c r="C74" s="97" t="s">
        <v>89</v>
      </c>
      <c r="D74" s="90"/>
      <c r="E74" s="90"/>
      <c r="F74" s="61"/>
      <c r="G74" s="61"/>
      <c r="H74" s="61"/>
      <c r="I74" s="61" t="n">
        <f aca="false">SUM(I63:I73)</f>
        <v>0</v>
      </c>
      <c r="J74" s="64"/>
      <c r="K74" s="65"/>
      <c r="L74" s="66"/>
    </row>
    <row r="75" s="6" customFormat="true" ht="12.4" hidden="false" customHeight="true" outlineLevel="0" collapsed="false">
      <c r="B75" s="15"/>
      <c r="C75" s="47" t="s">
        <v>90</v>
      </c>
      <c r="D75" s="15"/>
      <c r="E75" s="87"/>
      <c r="F75" s="98"/>
      <c r="G75" s="19"/>
      <c r="H75" s="19"/>
      <c r="I75" s="19"/>
      <c r="J75" s="64"/>
      <c r="K75" s="65"/>
      <c r="L75" s="66"/>
    </row>
    <row r="76" s="6" customFormat="true" ht="12.4" hidden="false" customHeight="true" outlineLevel="0" collapsed="false">
      <c r="B76" s="15" t="n">
        <v>1</v>
      </c>
      <c r="C76" s="99" t="s">
        <v>91</v>
      </c>
      <c r="D76" s="15" t="s">
        <v>92</v>
      </c>
      <c r="E76" s="87" t="n">
        <v>16</v>
      </c>
      <c r="F76" s="98" t="n">
        <v>0</v>
      </c>
      <c r="G76" s="19" t="n">
        <f aca="false">F76*E76</f>
        <v>0</v>
      </c>
      <c r="H76" s="19" t="n">
        <v>0</v>
      </c>
      <c r="I76" s="19" t="n">
        <f aca="false">E76*H76</f>
        <v>0</v>
      </c>
      <c r="J76" s="64" t="n">
        <f aca="false">E76</f>
        <v>16</v>
      </c>
      <c r="K76" s="65" t="str">
        <f aca="false">D76</f>
        <v>hod</v>
      </c>
      <c r="L76" s="66" t="s">
        <v>76</v>
      </c>
    </row>
    <row r="77" s="6" customFormat="true" ht="12.4" hidden="false" customHeight="true" outlineLevel="0" collapsed="false">
      <c r="B77" s="15" t="n">
        <v>2</v>
      </c>
      <c r="C77" s="100" t="s">
        <v>93</v>
      </c>
      <c r="D77" s="15" t="s">
        <v>92</v>
      </c>
      <c r="E77" s="87" t="n">
        <v>2</v>
      </c>
      <c r="F77" s="98" t="n">
        <v>0</v>
      </c>
      <c r="G77" s="19" t="n">
        <f aca="false">F77*E77</f>
        <v>0</v>
      </c>
      <c r="H77" s="19" t="n">
        <v>0</v>
      </c>
      <c r="I77" s="19" t="n">
        <f aca="false">E77*H77</f>
        <v>0</v>
      </c>
      <c r="J77" s="64" t="n">
        <f aca="false">E77</f>
        <v>2</v>
      </c>
      <c r="K77" s="65" t="str">
        <f aca="false">D77</f>
        <v>hod</v>
      </c>
      <c r="L77" s="66" t="s">
        <v>76</v>
      </c>
    </row>
    <row r="78" s="6" customFormat="true" ht="12.4" hidden="false" customHeight="true" outlineLevel="0" collapsed="false">
      <c r="B78" s="15" t="n">
        <v>3</v>
      </c>
      <c r="C78" s="101" t="s">
        <v>94</v>
      </c>
      <c r="D78" s="88" t="s">
        <v>92</v>
      </c>
      <c r="E78" s="87" t="n">
        <v>4</v>
      </c>
      <c r="F78" s="98" t="n">
        <v>0</v>
      </c>
      <c r="G78" s="19" t="n">
        <f aca="false">F78*E78</f>
        <v>0</v>
      </c>
      <c r="H78" s="19" t="n">
        <v>0</v>
      </c>
      <c r="I78" s="19" t="n">
        <f aca="false">E78*H78</f>
        <v>0</v>
      </c>
      <c r="J78" s="64" t="n">
        <f aca="false">E78</f>
        <v>4</v>
      </c>
      <c r="K78" s="65" t="str">
        <f aca="false">D78</f>
        <v>hod</v>
      </c>
      <c r="L78" s="66" t="s">
        <v>76</v>
      </c>
    </row>
    <row r="79" s="6" customFormat="true" ht="12.4" hidden="false" customHeight="true" outlineLevel="0" collapsed="false">
      <c r="B79" s="15" t="n">
        <v>4</v>
      </c>
      <c r="C79" s="102" t="s">
        <v>95</v>
      </c>
      <c r="D79" s="103" t="s">
        <v>92</v>
      </c>
      <c r="E79" s="104" t="n">
        <v>4</v>
      </c>
      <c r="F79" s="67" t="n">
        <v>0</v>
      </c>
      <c r="G79" s="105" t="n">
        <f aca="false">E79*F79</f>
        <v>0</v>
      </c>
      <c r="H79" s="19" t="n">
        <v>0</v>
      </c>
      <c r="I79" s="106" t="n">
        <f aca="false">E79*H79</f>
        <v>0</v>
      </c>
      <c r="J79" s="64" t="n">
        <f aca="false">E79</f>
        <v>4</v>
      </c>
      <c r="K79" s="65" t="str">
        <f aca="false">D79</f>
        <v>hod</v>
      </c>
      <c r="L79" s="66" t="s">
        <v>76</v>
      </c>
    </row>
    <row r="80" s="6" customFormat="true" ht="12.4" hidden="false" customHeight="true" outlineLevel="0" collapsed="false">
      <c r="B80" s="15" t="n">
        <v>5</v>
      </c>
      <c r="C80" s="86" t="s">
        <v>96</v>
      </c>
      <c r="D80" s="15" t="s">
        <v>92</v>
      </c>
      <c r="E80" s="107" t="n">
        <v>4</v>
      </c>
      <c r="F80" s="98" t="n">
        <v>0</v>
      </c>
      <c r="G80" s="19" t="n">
        <f aca="false">F80*E80</f>
        <v>0</v>
      </c>
      <c r="H80" s="19" t="n">
        <v>0</v>
      </c>
      <c r="I80" s="19" t="n">
        <f aca="false">E80*H80</f>
        <v>0</v>
      </c>
      <c r="J80" s="64" t="n">
        <f aca="false">E80</f>
        <v>4</v>
      </c>
      <c r="K80" s="65" t="str">
        <f aca="false">D80</f>
        <v>hod</v>
      </c>
      <c r="L80" s="66" t="s">
        <v>76</v>
      </c>
    </row>
    <row r="81" s="6" customFormat="true" ht="12.4" hidden="false" customHeight="true" outlineLevel="0" collapsed="false">
      <c r="B81" s="15" t="n">
        <v>6</v>
      </c>
      <c r="C81" s="108" t="s">
        <v>97</v>
      </c>
      <c r="D81" s="15" t="s">
        <v>98</v>
      </c>
      <c r="E81" s="87" t="n">
        <v>10</v>
      </c>
      <c r="F81" s="67" t="n">
        <v>0</v>
      </c>
      <c r="G81" s="105" t="n">
        <f aca="false">E81*F81</f>
        <v>0</v>
      </c>
      <c r="H81" s="19" t="n">
        <v>0</v>
      </c>
      <c r="I81" s="19" t="n">
        <f aca="false">E81*H81</f>
        <v>0</v>
      </c>
      <c r="J81" s="64" t="n">
        <f aca="false">E81</f>
        <v>10</v>
      </c>
      <c r="K81" s="65" t="str">
        <f aca="false">D81</f>
        <v>hod </v>
      </c>
      <c r="L81" s="66" t="s">
        <v>76</v>
      </c>
    </row>
    <row r="82" s="6" customFormat="true" ht="12.4" hidden="false" customHeight="true" outlineLevel="0" collapsed="false">
      <c r="B82" s="15" t="n">
        <v>7</v>
      </c>
      <c r="C82" s="15"/>
      <c r="D82" s="15"/>
      <c r="E82" s="87"/>
      <c r="F82" s="98"/>
      <c r="G82" s="19"/>
      <c r="H82" s="109"/>
      <c r="I82" s="19" t="n">
        <f aca="false">SUM(I76:I81)</f>
        <v>0</v>
      </c>
      <c r="J82" s="64"/>
      <c r="K82" s="65"/>
      <c r="L82" s="66"/>
    </row>
  </sheetData>
  <printOptions headings="false" gridLines="false" gridLinesSet="true" horizontalCentered="false" verticalCentered="false"/>
  <pageMargins left="0.509722222222222" right="0.196527777777778" top="0.8" bottom="0.709722222222222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Macura</cp:lastModifiedBy>
  <cp:lastPrinted>2018-03-21T08:19:15Z</cp:lastPrinted>
  <dcterms:modified xsi:type="dcterms:W3CDTF">2018-03-21T13:06:54Z</dcterms:modified>
  <cp:revision>0</cp:revision>
  <dc:subject/>
  <dc:title/>
</cp:coreProperties>
</file>